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42050987"/>
        <c:axId val="6074933"/>
      </c:scatterChart>
      <c:valAx>
        <c:axId val="42050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33"/>
        <c:crossesAt val="0"/>
        <c:crossBetween val="midCat"/>
        <c:majorUnit val="10"/>
      </c:valAx>
      <c:valAx>
        <c:axId val="6074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5172666"/>
        <c:axId val="8861878"/>
      </c:scatterChart>
      <c:valAx>
        <c:axId val="5172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78"/>
        <c:crossesAt val="0"/>
        <c:crossBetween val="midCat"/>
        <c:majorUnit val="10"/>
      </c:valAx>
      <c:valAx>
        <c:axId val="8861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99648146"/>
        <c:axId val="83595225"/>
      </c:scatterChart>
      <c:valAx>
        <c:axId val="99648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225"/>
        <c:crossesAt val="0"/>
        <c:crossBetween val="midCat"/>
        <c:majorUnit val="10"/>
      </c:valAx>
      <c:valAx>
        <c:axId val="83595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76815908"/>
        <c:axId val="42557259"/>
      </c:scatterChart>
      <c:valAx>
        <c:axId val="76815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259"/>
        <c:crossesAt val="0"/>
        <c:crossBetween val="midCat"/>
        <c:majorUnit val="10"/>
      </c:valAx>
      <c:valAx>
        <c:axId val="42557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58542791"/>
        <c:axId val="19629040"/>
      </c:scatterChart>
      <c:valAx>
        <c:axId val="58542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040"/>
        <c:crossesAt val="0"/>
        <c:crossBetween val="midCat"/>
        <c:majorUnit val="10"/>
      </c:valAx>
      <c:valAx>
        <c:axId val="19629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23452114"/>
        <c:axId val="7863070"/>
      </c:scatterChart>
      <c:valAx>
        <c:axId val="23452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70"/>
        <c:crossesAt val="0"/>
        <c:crossBetween val="midCat"/>
      </c:valAx>
      <c:valAx>
        <c:axId val="7863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31509522"/>
        <c:axId val="60243826"/>
      </c:scatterChart>
      <c:valAx>
        <c:axId val="31509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826"/>
        <c:crossesAt val="0"/>
        <c:crossBetween val="midCat"/>
      </c:valAx>
      <c:valAx>
        <c:axId val="60243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51720206"/>
        <c:axId val="44976142"/>
      </c:scatterChart>
      <c:valAx>
        <c:axId val="51720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142"/>
        <c:crossesAt val="0"/>
        <c:crossBetween val="midCat"/>
      </c:valAx>
      <c:valAx>
        <c:axId val="44976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20439529"/>
        <c:axId val="1102619"/>
      </c:scatterChart>
      <c:valAx>
        <c:axId val="20439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19"/>
        <c:crossesAt val="0"/>
        <c:crossBetween val="midCat"/>
      </c:valAx>
      <c:valAx>
        <c:axId val="1102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93841226"/>
        <c:axId val="27487954"/>
      </c:scatterChart>
      <c:valAx>
        <c:axId val="93841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954"/>
        <c:crossesAt val="0"/>
        <c:crossBetween val="midCat"/>
      </c:valAx>
      <c:valAx>
        <c:axId val="27487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56493881"/>
        <c:axId val="62330187"/>
      </c:scatterChart>
      <c:valAx>
        <c:axId val="56493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187"/>
        <c:crossesAt val="0"/>
        <c:crossBetween val="midCat"/>
      </c:valAx>
      <c:valAx>
        <c:axId val="62330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85524264"/>
        <c:axId val="50586734"/>
      </c:scatterChart>
      <c:valAx>
        <c:axId val="85524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734"/>
        <c:crossesAt val="0"/>
        <c:crossBetween val="midCat"/>
        <c:majorUnit val="10"/>
      </c:valAx>
      <c:valAx>
        <c:axId val="50586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54798175"/>
        <c:axId val="70976274"/>
      </c:scatterChart>
      <c:valAx>
        <c:axId val="54798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274"/>
        <c:crossesAt val="0"/>
        <c:crossBetween val="midCat"/>
      </c:valAx>
      <c:valAx>
        <c:axId val="70976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33971541"/>
        <c:axId val="92692510"/>
      </c:scatterChart>
      <c:valAx>
        <c:axId val="33971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510"/>
        <c:crossesAt val="0"/>
        <c:crossBetween val="midCat"/>
      </c:valAx>
      <c:valAx>
        <c:axId val="92692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47198200"/>
        <c:axId val="74209832"/>
      </c:scatterChart>
      <c:valAx>
        <c:axId val="47198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832"/>
        <c:crossesAt val="0"/>
        <c:crossBetween val="midCat"/>
      </c:valAx>
      <c:valAx>
        <c:axId val="7420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8890496"/>
        <c:axId val="99956400"/>
      </c:scatterChart>
      <c:valAx>
        <c:axId val="8890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400"/>
        <c:crossesAt val="0"/>
        <c:crossBetween val="midCat"/>
      </c:valAx>
      <c:valAx>
        <c:axId val="99956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21804059"/>
        <c:axId val="91621491"/>
      </c:scatterChart>
      <c:valAx>
        <c:axId val="21804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491"/>
        <c:crossesAt val="0"/>
        <c:crossBetween val="midCat"/>
      </c:valAx>
      <c:valAx>
        <c:axId val="91621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32079087"/>
        <c:axId val="39901006"/>
      </c:scatterChart>
      <c:valAx>
        <c:axId val="32079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006"/>
        <c:crossesAt val="0"/>
        <c:crossBetween val="midCat"/>
      </c:valAx>
      <c:valAx>
        <c:axId val="39901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0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40673840"/>
        <c:axId val="96766574"/>
      </c:scatterChart>
      <c:valAx>
        <c:axId val="40673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574"/>
        <c:crossesAt val="0"/>
        <c:crossBetween val="midCat"/>
      </c:valAx>
      <c:valAx>
        <c:axId val="96766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92033629"/>
        <c:axId val="46758062"/>
      </c:scatterChart>
      <c:valAx>
        <c:axId val="92033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062"/>
        <c:crossesAt val="0"/>
        <c:crossBetween val="midCat"/>
        <c:majorUnit val="10"/>
      </c:valAx>
      <c:valAx>
        <c:axId val="4675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85892619"/>
        <c:axId val="88396190"/>
      </c:scatterChart>
      <c:valAx>
        <c:axId val="85892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190"/>
        <c:crossesAt val="0"/>
        <c:crossBetween val="midCat"/>
        <c:majorUnit val="10"/>
      </c:valAx>
      <c:valAx>
        <c:axId val="88396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22437542"/>
        <c:axId val="33674267"/>
      </c:scatterChart>
      <c:valAx>
        <c:axId val="22437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267"/>
        <c:crossesAt val="0"/>
        <c:crossBetween val="midCat"/>
        <c:majorUnit val="10"/>
      </c:valAx>
      <c:valAx>
        <c:axId val="33674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35345132"/>
        <c:axId val="68597847"/>
      </c:scatterChart>
      <c:valAx>
        <c:axId val="35345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47"/>
        <c:crossesAt val="0"/>
        <c:crossBetween val="midCat"/>
        <c:majorUnit val="10"/>
      </c:valAx>
      <c:valAx>
        <c:axId val="68597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26580263"/>
        <c:axId val="98804035"/>
      </c:scatterChart>
      <c:valAx>
        <c:axId val="26580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035"/>
        <c:crossesAt val="0"/>
        <c:crossBetween val="midCat"/>
        <c:majorUnit val="10"/>
      </c:valAx>
      <c:valAx>
        <c:axId val="98804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44042365"/>
        <c:axId val="9289906"/>
      </c:scatterChart>
      <c:valAx>
        <c:axId val="44042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06"/>
        <c:crossesAt val="0"/>
        <c:crossBetween val="midCat"/>
        <c:majorUnit val="10"/>
      </c:valAx>
      <c:valAx>
        <c:axId val="9289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83252021"/>
        <c:axId val="71093330"/>
      </c:scatterChart>
      <c:valAx>
        <c:axId val="83252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330"/>
        <c:crossesAt val="0"/>
        <c:crossBetween val="midCat"/>
        <c:majorUnit val="10"/>
      </c:valAx>
      <c:valAx>
        <c:axId val="71093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